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XII.  2009 i 2010 roku.</t>
  </si>
  <si>
    <t xml:space="preserve">Podregiony i powiaty</t>
  </si>
  <si>
    <t xml:space="preserve">I - XII.  2009 r  </t>
  </si>
  <si>
    <t xml:space="preserve">I - XII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II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1.  XII.  2009 r</t>
  </si>
  <si>
    <t xml:space="preserve">w okresie I - XI                                          2009 roku</t>
  </si>
  <si>
    <t xml:space="preserve">/stan na 31. XII. 2008 = 100/</t>
  </si>
  <si>
    <t xml:space="preserve">31. XII.  2009 r</t>
  </si>
  <si>
    <t xml:space="preserve">31. XII.  2010 r</t>
  </si>
  <si>
    <t xml:space="preserve">w okresie I - XII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v>36475</v>
      </c>
      <c r="D10" s="17" t="n">
        <f aca="false">C10-B10</f>
        <v>8472</v>
      </c>
      <c r="E10" s="18" t="n">
        <f aca="false">C10/B10*100</f>
        <v>130.253901367711</v>
      </c>
      <c r="F10" s="15" t="n">
        <v>36475</v>
      </c>
      <c r="G10" s="15" t="n">
        <v>37448</v>
      </c>
      <c r="H10" s="17" t="n">
        <f aca="false">G10-F10</f>
        <v>973</v>
      </c>
      <c r="I10" s="18" t="n">
        <f aca="false">G10/F10*100</f>
        <v>102.667580534613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782</v>
      </c>
      <c r="D11" s="23" t="n">
        <f aca="false">C11-B11</f>
        <v>1354</v>
      </c>
      <c r="E11" s="24" t="n">
        <f aca="false">C11/B11*100</f>
        <v>139.498249708285</v>
      </c>
      <c r="F11" s="21" t="n">
        <v>4782</v>
      </c>
      <c r="G11" s="22" t="n">
        <v>4552</v>
      </c>
      <c r="H11" s="23" t="n">
        <f aca="false">G11-F11</f>
        <v>-230</v>
      </c>
      <c r="I11" s="24" t="n">
        <f aca="false">G11/F11*100</f>
        <v>95.1902969468842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909</v>
      </c>
      <c r="D12" s="28" t="n">
        <f aca="false">C12-B12</f>
        <v>910</v>
      </c>
      <c r="E12" s="29" t="n">
        <f aca="false">C12/B12*100</f>
        <v>130.343447815939</v>
      </c>
      <c r="F12" s="26" t="n">
        <v>3909</v>
      </c>
      <c r="G12" s="27" t="n">
        <v>4160</v>
      </c>
      <c r="H12" s="28" t="n">
        <f aca="false">G12-F12</f>
        <v>251</v>
      </c>
      <c r="I12" s="29" t="n">
        <f aca="false">G12/F12*100</f>
        <v>106.42107955999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3537</v>
      </c>
      <c r="D13" s="28" t="n">
        <f aca="false">C13-B13</f>
        <v>1156</v>
      </c>
      <c r="E13" s="29" t="n">
        <f aca="false">C13/B13*100</f>
        <v>148.55102897942</v>
      </c>
      <c r="F13" s="26" t="n">
        <v>3537</v>
      </c>
      <c r="G13" s="27" t="n">
        <v>4045</v>
      </c>
      <c r="H13" s="28" t="n">
        <f aca="false">G13-F13</f>
        <v>508</v>
      </c>
      <c r="I13" s="29" t="n">
        <f aca="false">G13/F13*100</f>
        <v>114.362454057111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838</v>
      </c>
      <c r="D14" s="23" t="n">
        <f aca="false">C14-B14</f>
        <v>1198</v>
      </c>
      <c r="E14" s="24" t="n">
        <f aca="false">C14/B14*100</f>
        <v>145.378787878788</v>
      </c>
      <c r="F14" s="21" t="n">
        <v>3838</v>
      </c>
      <c r="G14" s="22" t="n">
        <v>4414</v>
      </c>
      <c r="H14" s="23" t="n">
        <f aca="false">G14-F14</f>
        <v>576</v>
      </c>
      <c r="I14" s="24" t="n">
        <f aca="false">G14/F14*100</f>
        <v>115.007816571131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3401</v>
      </c>
      <c r="D15" s="28" t="n">
        <f aca="false">C15-B15</f>
        <v>1047</v>
      </c>
      <c r="E15" s="29" t="n">
        <f aca="false">C15/B15*100</f>
        <v>144.477485131691</v>
      </c>
      <c r="F15" s="26" t="n">
        <v>3401</v>
      </c>
      <c r="G15" s="27" t="n">
        <v>3323</v>
      </c>
      <c r="H15" s="28" t="n">
        <f aca="false">G15-F15</f>
        <v>-78</v>
      </c>
      <c r="I15" s="29" t="n">
        <f aca="false">G15/F15*100</f>
        <v>97.7065568950309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585</v>
      </c>
      <c r="D16" s="28" t="n">
        <f aca="false">C16-B16</f>
        <v>495</v>
      </c>
      <c r="E16" s="29" t="n">
        <f aca="false">C16/B16*100</f>
        <v>112.102689486553</v>
      </c>
      <c r="F16" s="26" t="n">
        <v>4585</v>
      </c>
      <c r="G16" s="27" t="n">
        <v>4683</v>
      </c>
      <c r="H16" s="28" t="n">
        <f aca="false">G16-F16</f>
        <v>98</v>
      </c>
      <c r="I16" s="29" t="n">
        <f aca="false">G16/F16*100</f>
        <v>102.137404580153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606</v>
      </c>
      <c r="D17" s="28" t="n">
        <f aca="false">C17-B17</f>
        <v>646</v>
      </c>
      <c r="E17" s="29" t="n">
        <f aca="false">C17/B17*100</f>
        <v>121.824324324324</v>
      </c>
      <c r="F17" s="26" t="n">
        <v>3606</v>
      </c>
      <c r="G17" s="27" t="n">
        <v>3754</v>
      </c>
      <c r="H17" s="28" t="n">
        <f aca="false">G17-F17</f>
        <v>148</v>
      </c>
      <c r="I17" s="29" t="n">
        <f aca="false">G17/F17*100</f>
        <v>104.104270660011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687</v>
      </c>
      <c r="D18" s="28" t="n">
        <f aca="false">C18-B18</f>
        <v>1062</v>
      </c>
      <c r="E18" s="29" t="n">
        <f aca="false">C18/B18*100</f>
        <v>129.296551724138</v>
      </c>
      <c r="F18" s="26" t="n">
        <v>4687</v>
      </c>
      <c r="G18" s="27" t="n">
        <v>4334</v>
      </c>
      <c r="H18" s="28" t="n">
        <f aca="false">G18-F18</f>
        <v>-353</v>
      </c>
      <c r="I18" s="29" t="n">
        <f aca="false">G18/F18*100</f>
        <v>92.4685299765308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4130</v>
      </c>
      <c r="D19" s="23" t="n">
        <f aca="false">C19-B19</f>
        <v>604</v>
      </c>
      <c r="E19" s="24" t="n">
        <f aca="false">C19/B19*100</f>
        <v>117.129892229155</v>
      </c>
      <c r="F19" s="21" t="n">
        <v>4130</v>
      </c>
      <c r="G19" s="22" t="n">
        <v>4183</v>
      </c>
      <c r="H19" s="23" t="n">
        <f aca="false">G19-F19</f>
        <v>53</v>
      </c>
      <c r="I19" s="24" t="n">
        <f aca="false">G19/F19*100</f>
        <v>101.283292978208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v>20919</v>
      </c>
      <c r="D20" s="35" t="n">
        <f aca="false">C20-B20</f>
        <v>4789</v>
      </c>
      <c r="E20" s="36" t="n">
        <f aca="false">C20/B20*100</f>
        <v>129.690018598884</v>
      </c>
      <c r="F20" s="33" t="n">
        <v>20919</v>
      </c>
      <c r="G20" s="33" t="n">
        <v>22624</v>
      </c>
      <c r="H20" s="35" t="n">
        <f aca="false">G20-F20</f>
        <v>1705</v>
      </c>
      <c r="I20" s="36" t="n">
        <f aca="false">G20/F20*100</f>
        <v>108.150485204838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589</v>
      </c>
      <c r="D21" s="23" t="n">
        <f aca="false">C21-B21</f>
        <v>993</v>
      </c>
      <c r="E21" s="24" t="n">
        <f aca="false">C21/B21*100</f>
        <v>127.614015572859</v>
      </c>
      <c r="F21" s="21" t="n">
        <v>4589</v>
      </c>
      <c r="G21" s="22" t="n">
        <v>4528</v>
      </c>
      <c r="H21" s="23" t="n">
        <f aca="false">G21-F21</f>
        <v>-61</v>
      </c>
      <c r="I21" s="24" t="n">
        <f aca="false">G21/F21*100</f>
        <v>98.6707343647854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863</v>
      </c>
      <c r="D22" s="28" t="n">
        <f aca="false">C22-B22</f>
        <v>750</v>
      </c>
      <c r="E22" s="29" t="n">
        <f aca="false">C22/B22*100</f>
        <v>135.494557501183</v>
      </c>
      <c r="F22" s="26" t="n">
        <v>2863</v>
      </c>
      <c r="G22" s="27" t="n">
        <v>3287</v>
      </c>
      <c r="H22" s="28" t="n">
        <f aca="false">G22-F22</f>
        <v>424</v>
      </c>
      <c r="I22" s="29" t="n">
        <f aca="false">G22/F22*100</f>
        <v>114.809640237513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4164</v>
      </c>
      <c r="D23" s="28" t="n">
        <f aca="false">C23-B23</f>
        <v>1196</v>
      </c>
      <c r="E23" s="29" t="n">
        <f aca="false">C23/B23*100</f>
        <v>140.296495956873</v>
      </c>
      <c r="F23" s="26" t="n">
        <v>4164</v>
      </c>
      <c r="G23" s="27" t="n">
        <v>4426</v>
      </c>
      <c r="H23" s="28" t="n">
        <f aca="false">G23-F23</f>
        <v>262</v>
      </c>
      <c r="I23" s="29" t="n">
        <f aca="false">G23/F23*100</f>
        <v>106.292026897214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959</v>
      </c>
      <c r="D24" s="23" t="n">
        <f aca="false">C24-B24</f>
        <v>711</v>
      </c>
      <c r="E24" s="24" t="n">
        <f aca="false">C24/B24*100</f>
        <v>131.628113879004</v>
      </c>
      <c r="F24" s="21" t="n">
        <v>2959</v>
      </c>
      <c r="G24" s="22" t="n">
        <v>3196</v>
      </c>
      <c r="H24" s="23" t="n">
        <f aca="false">G24-F24</f>
        <v>237</v>
      </c>
      <c r="I24" s="24" t="n">
        <f aca="false">G24/F24*100</f>
        <v>108.009462656303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3145</v>
      </c>
      <c r="D25" s="28" t="n">
        <f aca="false">C25-B25</f>
        <v>693</v>
      </c>
      <c r="E25" s="29" t="n">
        <f aca="false">C25/B25*100</f>
        <v>128.26264274062</v>
      </c>
      <c r="F25" s="26" t="n">
        <v>3145</v>
      </c>
      <c r="G25" s="27" t="n">
        <v>3778</v>
      </c>
      <c r="H25" s="28" t="n">
        <f aca="false">G25-F25</f>
        <v>633</v>
      </c>
      <c r="I25" s="29" t="n">
        <f aca="false">G25/F25*100</f>
        <v>120.127186009539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3199</v>
      </c>
      <c r="D26" s="41" t="n">
        <f aca="false">C26-B26</f>
        <v>446</v>
      </c>
      <c r="E26" s="42" t="n">
        <f aca="false">C26/B26*100</f>
        <v>116.200508536142</v>
      </c>
      <c r="F26" s="39" t="n">
        <v>3199</v>
      </c>
      <c r="G26" s="40" t="n">
        <v>3409</v>
      </c>
      <c r="H26" s="41" t="n">
        <f aca="false">G26-F26</f>
        <v>210</v>
      </c>
      <c r="I26" s="42" t="n">
        <f aca="false">G26/F26*100</f>
        <v>106.564551422319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v>46934</v>
      </c>
      <c r="D27" s="35" t="n">
        <f aca="false">C27-B27</f>
        <v>6100</v>
      </c>
      <c r="E27" s="36" t="n">
        <f aca="false">C27/B27*100</f>
        <v>114.93853161581</v>
      </c>
      <c r="F27" s="44" t="n">
        <v>46934</v>
      </c>
      <c r="G27" s="44" t="n">
        <v>45918</v>
      </c>
      <c r="H27" s="35" t="n">
        <f aca="false">G27-F27</f>
        <v>-1016</v>
      </c>
      <c r="I27" s="36" t="n">
        <f aca="false">G27/F27*100</f>
        <v>97.8352580219031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8089</v>
      </c>
      <c r="D28" s="28" t="n">
        <f aca="false">C28-B28</f>
        <v>869</v>
      </c>
      <c r="E28" s="29" t="n">
        <f aca="false">C28/B28*100</f>
        <v>112.036011080332</v>
      </c>
      <c r="F28" s="26" t="n">
        <v>8089</v>
      </c>
      <c r="G28" s="27" t="n">
        <v>7359</v>
      </c>
      <c r="H28" s="28" t="n">
        <f aca="false">G28-F28</f>
        <v>-730</v>
      </c>
      <c r="I28" s="29" t="n">
        <f aca="false">G28/F28*100</f>
        <v>90.9753986895784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3528</v>
      </c>
      <c r="D29" s="28" t="n">
        <f aca="false">C29-B29</f>
        <v>932</v>
      </c>
      <c r="E29" s="29" t="n">
        <f aca="false">C29/B29*100</f>
        <v>107.399174341061</v>
      </c>
      <c r="F29" s="26" t="n">
        <v>13528</v>
      </c>
      <c r="G29" s="27" t="n">
        <v>13704</v>
      </c>
      <c r="H29" s="28" t="n">
        <f aca="false">G29-F29</f>
        <v>176</v>
      </c>
      <c r="I29" s="29" t="n">
        <f aca="false">G29/F29*100</f>
        <v>101.301005322294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8361</v>
      </c>
      <c r="D30" s="23" t="n">
        <f aca="false">C30-B30</f>
        <v>1430</v>
      </c>
      <c r="E30" s="24" t="n">
        <f aca="false">C30/B30*100</f>
        <v>120.631943442505</v>
      </c>
      <c r="F30" s="21" t="n">
        <v>8361</v>
      </c>
      <c r="G30" s="22" t="n">
        <v>7907</v>
      </c>
      <c r="H30" s="23" t="n">
        <f aca="false">G30-F30</f>
        <v>-454</v>
      </c>
      <c r="I30" s="24" t="n">
        <f aca="false">G30/F30*100</f>
        <v>94.5700275086712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2286</v>
      </c>
      <c r="D31" s="28" t="n">
        <f aca="false">C31-B31</f>
        <v>2423</v>
      </c>
      <c r="E31" s="29" t="n">
        <f aca="false">C31/B31*100</f>
        <v>124.566561898003</v>
      </c>
      <c r="F31" s="26" t="n">
        <v>12286</v>
      </c>
      <c r="G31" s="27" t="n">
        <v>11511</v>
      </c>
      <c r="H31" s="28" t="n">
        <f aca="false">G31-F31</f>
        <v>-775</v>
      </c>
      <c r="I31" s="29" t="n">
        <f aca="false">G31/F31*100</f>
        <v>93.6920071626241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670</v>
      </c>
      <c r="D32" s="23" t="n">
        <f aca="false">C32-B32</f>
        <v>446</v>
      </c>
      <c r="E32" s="24" t="n">
        <f aca="false">C32/B32*100</f>
        <v>110.558712121212</v>
      </c>
      <c r="F32" s="21" t="n">
        <v>4670</v>
      </c>
      <c r="G32" s="22" t="n">
        <v>5437</v>
      </c>
      <c r="H32" s="23" t="n">
        <f aca="false">G32-F32</f>
        <v>767</v>
      </c>
      <c r="I32" s="24" t="n">
        <f aca="false">G32/F32*100</f>
        <v>116.423982869379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3" t="n">
        <v>25750</v>
      </c>
      <c r="D33" s="35" t="n">
        <f aca="false">C33-B33</f>
        <v>7441</v>
      </c>
      <c r="E33" s="36" t="n">
        <f aca="false">C33/B33*100</f>
        <v>140.641214703151</v>
      </c>
      <c r="F33" s="33" t="n">
        <v>25750</v>
      </c>
      <c r="G33" s="33" t="n">
        <v>26754</v>
      </c>
      <c r="H33" s="35" t="n">
        <f aca="false">G33-F33</f>
        <v>1004</v>
      </c>
      <c r="I33" s="36" t="n">
        <f aca="false">G33/F33*100</f>
        <v>103.899029126214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209</v>
      </c>
      <c r="D34" s="23" t="n">
        <f aca="false">C34-B34</f>
        <v>427</v>
      </c>
      <c r="E34" s="24" t="n">
        <f aca="false">C34/B34*100</f>
        <v>123.961840628507</v>
      </c>
      <c r="F34" s="21" t="n">
        <v>2209</v>
      </c>
      <c r="G34" s="22" t="n">
        <v>2224</v>
      </c>
      <c r="H34" s="23" t="n">
        <f aca="false">G34-F34</f>
        <v>15</v>
      </c>
      <c r="I34" s="24" t="n">
        <f aca="false">G34/F34*100</f>
        <v>100.679040289724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5420</v>
      </c>
      <c r="D35" s="28" t="n">
        <f aca="false">C35-B35</f>
        <v>1295</v>
      </c>
      <c r="E35" s="29" t="n">
        <f aca="false">C35/B35*100</f>
        <v>131.393939393939</v>
      </c>
      <c r="F35" s="26" t="n">
        <v>5420</v>
      </c>
      <c r="G35" s="27" t="n">
        <v>6109</v>
      </c>
      <c r="H35" s="28" t="n">
        <f aca="false">G35-F35</f>
        <v>689</v>
      </c>
      <c r="I35" s="29" t="n">
        <f aca="false">G35/F35*100</f>
        <v>112.712177121771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553</v>
      </c>
      <c r="D36" s="23" t="n">
        <f aca="false">C36-B36</f>
        <v>1194</v>
      </c>
      <c r="E36" s="24" t="n">
        <f aca="false">C36/B36*100</f>
        <v>150.614667231878</v>
      </c>
      <c r="F36" s="21" t="n">
        <v>3553</v>
      </c>
      <c r="G36" s="22" t="n">
        <v>3545</v>
      </c>
      <c r="H36" s="23" t="n">
        <f aca="false">G36-F36</f>
        <v>-8</v>
      </c>
      <c r="I36" s="24" t="n">
        <f aca="false">G36/F36*100</f>
        <v>99.774838164931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590</v>
      </c>
      <c r="D37" s="28" t="n">
        <f aca="false">C37-B37</f>
        <v>685</v>
      </c>
      <c r="E37" s="29" t="n">
        <f aca="false">C37/B37*100</f>
        <v>135.958005249344</v>
      </c>
      <c r="F37" s="26" t="n">
        <v>2590</v>
      </c>
      <c r="G37" s="27" t="n">
        <v>2590</v>
      </c>
      <c r="H37" s="28" t="n">
        <f aca="false">G37-F37</f>
        <v>0</v>
      </c>
      <c r="I37" s="29" t="n">
        <f aca="false">G37/F37*100</f>
        <v>100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2349</v>
      </c>
      <c r="D38" s="28" t="n">
        <f aca="false">C38-B38</f>
        <v>788</v>
      </c>
      <c r="E38" s="29" t="n">
        <f aca="false">C38/B38*100</f>
        <v>150.480461242793</v>
      </c>
      <c r="F38" s="26" t="n">
        <v>2349</v>
      </c>
      <c r="G38" s="27" t="n">
        <v>2378</v>
      </c>
      <c r="H38" s="28" t="n">
        <f aca="false">G38-F38</f>
        <v>29</v>
      </c>
      <c r="I38" s="29" t="n">
        <f aca="false">G38/F38*100</f>
        <v>101.234567901235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585</v>
      </c>
      <c r="D39" s="28" t="n">
        <f aca="false">C39-B39</f>
        <v>1122</v>
      </c>
      <c r="E39" s="29" t="n">
        <f aca="false">C39/B39*100</f>
        <v>145.554202192448</v>
      </c>
      <c r="F39" s="26" t="n">
        <v>3585</v>
      </c>
      <c r="G39" s="27" t="n">
        <v>3519</v>
      </c>
      <c r="H39" s="28" t="n">
        <f aca="false">G39-F39</f>
        <v>-66</v>
      </c>
      <c r="I39" s="29" t="n">
        <f aca="false">G39/F39*100</f>
        <v>98.1589958158996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3444</v>
      </c>
      <c r="D40" s="28" t="n">
        <f aca="false">C40-B40</f>
        <v>925</v>
      </c>
      <c r="E40" s="29" t="n">
        <f aca="false">C40/B40*100</f>
        <v>136.720921000397</v>
      </c>
      <c r="F40" s="26" t="n">
        <v>3444</v>
      </c>
      <c r="G40" s="27" t="n">
        <v>3597</v>
      </c>
      <c r="H40" s="28" t="n">
        <f aca="false">G40-F40</f>
        <v>153</v>
      </c>
      <c r="I40" s="29" t="n">
        <f aca="false">G40/F40*100</f>
        <v>104.442508710801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600</v>
      </c>
      <c r="D41" s="23" t="n">
        <f aca="false">C41-B41</f>
        <v>1005</v>
      </c>
      <c r="E41" s="24" t="n">
        <f aca="false">C41/B41*100</f>
        <v>163.009404388715</v>
      </c>
      <c r="F41" s="21" t="n">
        <v>2600</v>
      </c>
      <c r="G41" s="22" t="n">
        <v>2792</v>
      </c>
      <c r="H41" s="23" t="n">
        <f aca="false">G41-F41</f>
        <v>192</v>
      </c>
      <c r="I41" s="24" t="n">
        <f aca="false">G41/F41*100</f>
        <v>107.384615384615</v>
      </c>
      <c r="J41" s="19"/>
    </row>
    <row r="42" customFormat="false" ht="13.5" hidden="false" customHeight="false" outlineLevel="0" collapsed="false">
      <c r="A42" s="32" t="s">
        <v>54</v>
      </c>
      <c r="B42" s="33" t="n">
        <f aca="false">SUM(B43)</f>
        <v>10614</v>
      </c>
      <c r="C42" s="34" t="n">
        <v>16182</v>
      </c>
      <c r="D42" s="35" t="n">
        <f aca="false">C42-B42</f>
        <v>5568</v>
      </c>
      <c r="E42" s="36" t="n">
        <f aca="false">C42/B42*100</f>
        <v>152.459016393443</v>
      </c>
      <c r="F42" s="33" t="n">
        <v>16182</v>
      </c>
      <c r="G42" s="33" t="n">
        <v>17538</v>
      </c>
      <c r="H42" s="35" t="n">
        <f aca="false">G42-F42</f>
        <v>1356</v>
      </c>
      <c r="I42" s="36" t="n">
        <f aca="false">G42/F42*100</f>
        <v>108.379681127178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6182</v>
      </c>
      <c r="D43" s="23" t="n">
        <f aca="false">C43-B43</f>
        <v>5568</v>
      </c>
      <c r="E43" s="24" t="n">
        <f aca="false">C43/B43*100</f>
        <v>152.459016393443</v>
      </c>
      <c r="F43" s="21" t="n">
        <v>16182</v>
      </c>
      <c r="G43" s="22" t="n">
        <v>17538</v>
      </c>
      <c r="H43" s="23" t="n">
        <f aca="false">G43-F43</f>
        <v>1356</v>
      </c>
      <c r="I43" s="24" t="n">
        <f aca="false">G43/F43*100</f>
        <v>108.379681127178</v>
      </c>
      <c r="J43" s="19"/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13890</v>
      </c>
      <c r="C44" s="49" t="n">
        <v>146260</v>
      </c>
      <c r="D44" s="50" t="n">
        <f aca="false">C44-B44</f>
        <v>32370</v>
      </c>
      <c r="E44" s="51" t="n">
        <f aca="false">C44/B44*100</f>
        <v>128.422161735007</v>
      </c>
      <c r="F44" s="48" t="n">
        <v>146260</v>
      </c>
      <c r="G44" s="49" t="n">
        <v>150282</v>
      </c>
      <c r="H44" s="50" t="n">
        <f aca="false">G44-F44</f>
        <v>4022</v>
      </c>
      <c r="I44" s="51" t="n">
        <f aca="false">G44/F44*100</f>
        <v>102.74989744291</v>
      </c>
      <c r="J44" s="52"/>
    </row>
    <row r="45" customFormat="false" ht="16.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  <c r="J45" s="52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A47" s="55" t="s">
        <v>57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19:09Z</cp:lastPrinted>
  <dcterms:modified xsi:type="dcterms:W3CDTF">2011-01-18T11:52:23Z</dcterms:modified>
  <cp:revision>0</cp:revision>
  <dc:subject/>
  <dc:title>Informacja sygnalna - sierpień 1995r</dc:title>
</cp:coreProperties>
</file>